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83364242"/>
        <c:axId val="34900510"/>
      </c:scatterChart>
      <c:valAx>
        <c:axId val="83364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510"/>
        <c:crossesAt val="-4000"/>
        <c:crossBetween val="midCat"/>
      </c:valAx>
      <c:valAx>
        <c:axId val="349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54985467"/>
        <c:axId val="29131373"/>
      </c:scatterChart>
      <c:valAx>
        <c:axId val="5498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373"/>
        <c:crossesAt val="-4000"/>
        <c:crossBetween val="midCat"/>
      </c:valAx>
      <c:valAx>
        <c:axId val="291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4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4653298"/>
        <c:axId val="39060162"/>
      </c:scatterChart>
      <c:valAx>
        <c:axId val="2465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162"/>
        <c:crossesAt val="-4000"/>
        <c:crossBetween val="midCat"/>
      </c:valAx>
      <c:valAx>
        <c:axId val="390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2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28755512"/>
        <c:axId val="77373153"/>
      </c:scatterChart>
      <c:valAx>
        <c:axId val="2875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153"/>
        <c:crossesAt val="-4000"/>
        <c:crossBetween val="midCat"/>
      </c:valAx>
      <c:valAx>
        <c:axId val="773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1801382"/>
        <c:axId val="66589005"/>
      </c:scatterChart>
      <c:valAx>
        <c:axId val="71801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05"/>
        <c:crossesAt val="-4000"/>
        <c:crossBetween val="midCat"/>
      </c:valAx>
      <c:valAx>
        <c:axId val="665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3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85024213"/>
        <c:axId val="66555039"/>
      </c:scatterChart>
      <c:valAx>
        <c:axId val="8502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039"/>
        <c:crossesAt val="-4000"/>
        <c:crossBetween val="midCat"/>
      </c:valAx>
      <c:valAx>
        <c:axId val="665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7238007"/>
        <c:axId val="43355065"/>
      </c:scatterChart>
      <c:valAx>
        <c:axId val="4723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65"/>
        <c:crossesAt val="-4000"/>
        <c:crossBetween val="midCat"/>
      </c:valAx>
      <c:valAx>
        <c:axId val="433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4818898"/>
        <c:axId val="94307607"/>
      </c:scatterChart>
      <c:valAx>
        <c:axId val="34818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607"/>
        <c:crossesAt val="-4000"/>
        <c:crossBetween val="midCat"/>
      </c:valAx>
      <c:valAx>
        <c:axId val="943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8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9559428"/>
        <c:axId val="3616519"/>
      </c:scatterChart>
      <c:valAx>
        <c:axId val="9955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9"/>
        <c:crossesAt val="-4000"/>
        <c:crossBetween val="midCat"/>
      </c:valAx>
      <c:valAx>
        <c:axId val="36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4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66960129"/>
        <c:axId val="20075393"/>
      </c:scatterChart>
      <c:valAx>
        <c:axId val="6696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393"/>
        <c:crossesAt val="-4000"/>
        <c:crossBetween val="midCat"/>
      </c:valAx>
      <c:valAx>
        <c:axId val="200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4602251"/>
        <c:axId val="96902340"/>
      </c:scatterChart>
      <c:valAx>
        <c:axId val="44602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340"/>
        <c:crossesAt val="-4000"/>
        <c:crossBetween val="midCat"/>
      </c:valAx>
      <c:valAx>
        <c:axId val="969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2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96302763"/>
        <c:axId val="78639837"/>
      </c:scatterChart>
      <c:valAx>
        <c:axId val="96302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837"/>
        <c:crossesAt val="-4000"/>
        <c:crossBetween val="midCat"/>
      </c:valAx>
      <c:valAx>
        <c:axId val="786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3798630"/>
        <c:axId val="22822569"/>
      </c:scatterChart>
      <c:valAx>
        <c:axId val="7379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569"/>
        <c:crossesAt val="-4000"/>
        <c:crossBetween val="midCat"/>
      </c:valAx>
      <c:valAx>
        <c:axId val="228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6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47973266"/>
        <c:axId val="30821412"/>
      </c:scatterChart>
      <c:valAx>
        <c:axId val="4797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12"/>
        <c:crossesAt val="-4000"/>
        <c:crossBetween val="midCat"/>
      </c:valAx>
      <c:valAx>
        <c:axId val="308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2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52611757"/>
        <c:axId val="58374395"/>
      </c:scatterChart>
      <c:valAx>
        <c:axId val="52611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395"/>
        <c:crossesAt val="-4000"/>
        <c:crossBetween val="midCat"/>
      </c:valAx>
      <c:valAx>
        <c:axId val="583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53669542"/>
        <c:axId val="48853392"/>
      </c:scatterChart>
      <c:valAx>
        <c:axId val="5366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92"/>
        <c:crossesAt val="-4000"/>
        <c:crossBetween val="midCat"/>
      </c:valAx>
      <c:valAx>
        <c:axId val="488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5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66780410"/>
        <c:axId val="90542606"/>
      </c:scatterChart>
      <c:valAx>
        <c:axId val="66780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06"/>
        <c:crossesAt val="-4000"/>
        <c:crossBetween val="midCat"/>
      </c:valAx>
      <c:valAx>
        <c:axId val="905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6190836"/>
        <c:axId val="40695177"/>
      </c:scatterChart>
      <c:valAx>
        <c:axId val="6190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177"/>
        <c:crossesAt val="-4000"/>
        <c:crossBetween val="midCat"/>
      </c:valAx>
      <c:valAx>
        <c:axId val="406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91750167"/>
        <c:axId val="29474048"/>
      </c:scatterChart>
      <c:valAx>
        <c:axId val="91750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048"/>
        <c:crossesAt val="-4000"/>
        <c:crossBetween val="midCat"/>
      </c:valAx>
      <c:valAx>
        <c:axId val="294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86769315"/>
        <c:axId val="39738896"/>
      </c:scatterChart>
      <c:valAx>
        <c:axId val="8676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896"/>
        <c:crossesAt val="-4000"/>
        <c:crossBetween val="midCat"/>
      </c:valAx>
      <c:valAx>
        <c:axId val="397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